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900234"/>
        <c:axId val="67724971"/>
      </c:scatterChart>
      <c:valAx>
        <c:axId val="4590023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4971"/>
        <c:crossesAt val="0"/>
        <c:crossBetween val="midCat"/>
      </c:valAx>
      <c:valAx>
        <c:axId val="6772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02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